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94782491"/>
        <c:axId val="77721257"/>
      </c:barChart>
      <c:catAx>
        <c:axId val="9478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721257"/>
        <c:crossesAt val="0"/>
        <c:auto val="1"/>
        <c:lblAlgn val="ctr"/>
        <c:lblOffset val="100"/>
        <c:noMultiLvlLbl val="0"/>
      </c:catAx>
      <c:valAx>
        <c:axId val="77721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78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88175127"/>
        <c:axId val="29481614"/>
      </c:barChart>
      <c:catAx>
        <c:axId val="8817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481614"/>
        <c:crossesAt val="0"/>
        <c:auto val="1"/>
        <c:lblAlgn val="ctr"/>
        <c:lblOffset val="100"/>
        <c:noMultiLvlLbl val="0"/>
      </c:catAx>
      <c:valAx>
        <c:axId val="2948161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